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17" sheetId="1" state="visible" r:id="rId2"/>
  </sheets>
  <definedNames>
    <definedName function="false" hidden="false" localSheetId="0" name="_xlnm.Print_Area" vbProcedure="false">SP122117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2">
  <si>
    <t xml:space="preserve">Board of Directors</t>
  </si>
  <si>
    <t xml:space="preserve">أعضاء مجلس الإدارة </t>
  </si>
  <si>
    <t xml:space="preserve">ARAB LIFE &amp; ACCIDENT INSURANCE</t>
  </si>
  <si>
    <t xml:space="preserve">العرب للتأمين على الحياة والحوادث</t>
  </si>
  <si>
    <t xml:space="preserve">Dirar Al-Ghanim/ Chairman</t>
  </si>
  <si>
    <r>
      <rPr>
        <sz val="10"/>
        <rFont val="Noto Sans Devanagari"/>
        <family val="2"/>
      </rPr>
      <t xml:space="preserve">ضرار الغانم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80</t>
  </si>
  <si>
    <t xml:space="preserve">تاريخ التأسيس  </t>
  </si>
  <si>
    <t xml:space="preserve">Dr.Kamal Al-Shaer/ Vice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كمال الشاع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Abdul Hamid Sharaf St. /Shmeisani</t>
  </si>
  <si>
    <t xml:space="preserve">الشميساني - شارع عبد الحميد شرف</t>
  </si>
  <si>
    <t xml:space="preserve">العنوان  </t>
  </si>
  <si>
    <t xml:space="preserve">Said Khoury</t>
  </si>
  <si>
    <t xml:space="preserve">سعيد خوري</t>
  </si>
  <si>
    <t xml:space="preserve">Telephone         </t>
  </si>
  <si>
    <t xml:space="preserve">(5693180/7)</t>
  </si>
  <si>
    <t xml:space="preserve">تلفون  </t>
  </si>
  <si>
    <t xml:space="preserve">Khaled Al-Babtain</t>
  </si>
  <si>
    <t xml:space="preserve">خالد البابطين</t>
  </si>
  <si>
    <t xml:space="preserve">P.O.Box              </t>
  </si>
  <si>
    <t xml:space="preserve">(925250)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Tawfiq Sultan</t>
  </si>
  <si>
    <t xml:space="preserve">توفيق السلطان</t>
  </si>
  <si>
    <t xml:space="preserve">E-Mail</t>
  </si>
  <si>
    <t xml:space="preserve">ala@go.com.jo</t>
  </si>
  <si>
    <t xml:space="preserve">البريد الالكتروني</t>
  </si>
  <si>
    <t xml:space="preserve">Nadeem Ghargoor</t>
  </si>
  <si>
    <t xml:space="preserve">نديم غرغور</t>
  </si>
  <si>
    <t xml:space="preserve">Fax                      </t>
  </si>
  <si>
    <t xml:space="preserve">(5693188)</t>
  </si>
  <si>
    <t xml:space="preserve">فاكس  </t>
  </si>
  <si>
    <t xml:space="preserve">Farouk Al Aref</t>
  </si>
  <si>
    <t xml:space="preserve">فاروق العارف</t>
  </si>
  <si>
    <t xml:space="preserve">No. of Branches </t>
  </si>
  <si>
    <t xml:space="preserve">(3)</t>
  </si>
  <si>
    <t xml:space="preserve">     (3)</t>
  </si>
  <si>
    <t xml:space="preserve">عدد الفروع  </t>
  </si>
  <si>
    <t xml:space="preserve">Abdul Qader Al-Duwaik</t>
  </si>
  <si>
    <t xml:space="preserve">عبد القادر الدويك</t>
  </si>
  <si>
    <t xml:space="preserve">Daoud Al-Kurd</t>
  </si>
  <si>
    <t xml:space="preserve">داود الكرد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Legal Counselor   </t>
  </si>
  <si>
    <t xml:space="preserve">Al Shaier Co.</t>
  </si>
  <si>
    <t xml:space="preserve">الشاعر ومشاركوه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types of insurance and reinsurance</t>
  </si>
  <si>
    <r>
      <rPr>
        <sz val="10"/>
        <rFont val="Noto Sans Devanagari"/>
        <family val="2"/>
      </rPr>
      <t xml:space="preserve">ممارسة كافة أنواع التأمين واعادة التأمين</t>
    </r>
    <r>
      <rPr>
        <sz val="10"/>
        <rFont val="Arabic Transparent"/>
        <family val="0"/>
        <charset val="178"/>
      </rPr>
      <t xml:space="preserve">.</t>
    </r>
  </si>
  <si>
    <t xml:space="preserve">businesses.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11/04/2001</t>
  </si>
  <si>
    <t xml:space="preserve">Ownership Ratio %                      نسبة الملكية %َ</t>
  </si>
  <si>
    <t xml:space="preserve">Ownership (share)                (  الملكية  ( سهم</t>
  </si>
  <si>
    <t xml:space="preserve">No.  of Shareholders             عدد المساهمين</t>
  </si>
  <si>
    <t xml:space="preserve">المجموع</t>
  </si>
  <si>
    <t xml:space="preserve">أج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          </t>
  </si>
  <si>
    <t xml:space="preserve">Total المجموع</t>
  </si>
  <si>
    <t xml:space="preserve">Female إناث</t>
  </si>
  <si>
    <t xml:space="preserve">Male  ذكور</t>
  </si>
  <si>
    <t xml:space="preserve">-</t>
  </si>
  <si>
    <t xml:space="preserve">اردنيون</t>
  </si>
  <si>
    <t xml:space="preserve">غير أردنيين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9.5"/>
        <rFont val="Noto Sans Devanagari"/>
        <family val="2"/>
      </rPr>
      <t xml:space="preserve">الأرباح الموزعة الى رأس المال المدفوع 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ــ&quot;"/>
    <numFmt numFmtId="172" formatCode="#,##0.000_);\(#,##0.000\)"/>
    <numFmt numFmtId="173" formatCode="[$-409]#,##0_);\(#,##0\)"/>
    <numFmt numFmtId="174" formatCode="#,##0_);[RED]\(#,###\)"/>
  </numFmts>
  <fonts count="4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u val="single"/>
      <sz val="10"/>
      <color rgb="FF0000FF"/>
      <name val="Times New Roman"/>
      <family val="1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8.5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94788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71080</xdr:colOff>
      <xdr:row>37</xdr:row>
      <xdr:rowOff>229320</xdr:rowOff>
    </xdr:to>
    <xdr:sp>
      <xdr:nvSpPr>
        <xdr:cNvPr id="1" name="Text 1"/>
        <xdr:cNvSpPr/>
      </xdr:nvSpPr>
      <xdr:spPr>
        <a:xfrm>
          <a:off x="21336120" y="680904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40480</xdr:colOff>
      <xdr:row>38</xdr:row>
      <xdr:rowOff>219240</xdr:rowOff>
    </xdr:to>
    <xdr:sp>
      <xdr:nvSpPr>
        <xdr:cNvPr id="2" name="Text 3"/>
        <xdr:cNvSpPr/>
      </xdr:nvSpPr>
      <xdr:spPr>
        <a:xfrm>
          <a:off x="21314160" y="7064280"/>
          <a:ext cx="18122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71080</xdr:colOff>
      <xdr:row>39</xdr:row>
      <xdr:rowOff>219240</xdr:rowOff>
    </xdr:to>
    <xdr:sp>
      <xdr:nvSpPr>
        <xdr:cNvPr id="3" name="Text 4"/>
        <xdr:cNvSpPr/>
      </xdr:nvSpPr>
      <xdr:spPr>
        <a:xfrm>
          <a:off x="21336120" y="7319520"/>
          <a:ext cx="1820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71080</xdr:colOff>
      <xdr:row>40</xdr:row>
      <xdr:rowOff>229320</xdr:rowOff>
    </xdr:to>
    <xdr:sp>
      <xdr:nvSpPr>
        <xdr:cNvPr id="4" name="Text 5"/>
        <xdr:cNvSpPr/>
      </xdr:nvSpPr>
      <xdr:spPr>
        <a:xfrm>
          <a:off x="21336120" y="757476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71080</xdr:colOff>
      <xdr:row>41</xdr:row>
      <xdr:rowOff>219600</xdr:rowOff>
    </xdr:to>
    <xdr:sp>
      <xdr:nvSpPr>
        <xdr:cNvPr id="5" name="Text 6"/>
        <xdr:cNvSpPr/>
      </xdr:nvSpPr>
      <xdr:spPr>
        <a:xfrm>
          <a:off x="21336120" y="783000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10080</xdr:rowOff>
    </xdr:from>
    <xdr:to>
      <xdr:col>25</xdr:col>
      <xdr:colOff>271080</xdr:colOff>
      <xdr:row>43</xdr:row>
      <xdr:rowOff>219600</xdr:rowOff>
    </xdr:to>
    <xdr:sp>
      <xdr:nvSpPr>
        <xdr:cNvPr id="6" name="Text 8"/>
        <xdr:cNvSpPr/>
      </xdr:nvSpPr>
      <xdr:spPr>
        <a:xfrm>
          <a:off x="21336120" y="834048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71080</xdr:colOff>
      <xdr:row>46</xdr:row>
      <xdr:rowOff>219240</xdr:rowOff>
    </xdr:to>
    <xdr:sp>
      <xdr:nvSpPr>
        <xdr:cNvPr id="7" name="Text 9"/>
        <xdr:cNvSpPr/>
      </xdr:nvSpPr>
      <xdr:spPr>
        <a:xfrm>
          <a:off x="21336120" y="910620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71080</xdr:colOff>
      <xdr:row>47</xdr:row>
      <xdr:rowOff>210240</xdr:rowOff>
    </xdr:to>
    <xdr:sp>
      <xdr:nvSpPr>
        <xdr:cNvPr id="8" name="Text 10"/>
        <xdr:cNvSpPr/>
      </xdr:nvSpPr>
      <xdr:spPr>
        <a:xfrm>
          <a:off x="21336120" y="9361440"/>
          <a:ext cx="182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71080</xdr:colOff>
      <xdr:row>48</xdr:row>
      <xdr:rowOff>219240</xdr:rowOff>
    </xdr:to>
    <xdr:sp>
      <xdr:nvSpPr>
        <xdr:cNvPr id="9" name="Text 11"/>
        <xdr:cNvSpPr/>
      </xdr:nvSpPr>
      <xdr:spPr>
        <a:xfrm>
          <a:off x="21336120" y="9617040"/>
          <a:ext cx="1820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71080</xdr:colOff>
      <xdr:row>49</xdr:row>
      <xdr:rowOff>210240</xdr:rowOff>
    </xdr:to>
    <xdr:sp>
      <xdr:nvSpPr>
        <xdr:cNvPr id="10" name="Text 12"/>
        <xdr:cNvSpPr/>
      </xdr:nvSpPr>
      <xdr:spPr>
        <a:xfrm>
          <a:off x="21336120" y="9872280"/>
          <a:ext cx="182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336120" y="111484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3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6</xdr:row>
      <xdr:rowOff>37800</xdr:rowOff>
    </xdr:from>
    <xdr:to>
      <xdr:col>17</xdr:col>
      <xdr:colOff>2156400</xdr:colOff>
      <xdr:row>46</xdr:row>
      <xdr:rowOff>228240</xdr:rowOff>
    </xdr:to>
    <xdr:sp>
      <xdr:nvSpPr>
        <xdr:cNvPr id="16" name="Text 30"/>
        <xdr:cNvSpPr/>
      </xdr:nvSpPr>
      <xdr:spPr>
        <a:xfrm>
          <a:off x="12985560" y="9134280"/>
          <a:ext cx="210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28800</xdr:rowOff>
    </xdr:from>
    <xdr:to>
      <xdr:col>17</xdr:col>
      <xdr:colOff>2339280</xdr:colOff>
      <xdr:row>49</xdr:row>
      <xdr:rowOff>229320</xdr:rowOff>
    </xdr:to>
    <xdr:sp>
      <xdr:nvSpPr>
        <xdr:cNvPr id="19" name="Text 33"/>
        <xdr:cNvSpPr/>
      </xdr:nvSpPr>
      <xdr:spPr>
        <a:xfrm>
          <a:off x="12973320" y="98910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9080</xdr:rowOff>
    </xdr:from>
    <xdr:to>
      <xdr:col>17</xdr:col>
      <xdr:colOff>2403000</xdr:colOff>
      <xdr:row>51</xdr:row>
      <xdr:rowOff>229320</xdr:rowOff>
    </xdr:to>
    <xdr:sp>
      <xdr:nvSpPr>
        <xdr:cNvPr id="21" name="Text 36"/>
        <xdr:cNvSpPr/>
      </xdr:nvSpPr>
      <xdr:spPr>
        <a:xfrm>
          <a:off x="12973320" y="10391760"/>
          <a:ext cx="23634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52</xdr:row>
      <xdr:rowOff>10080</xdr:rowOff>
    </xdr:from>
    <xdr:to>
      <xdr:col>17</xdr:col>
      <xdr:colOff>2287800</xdr:colOff>
      <xdr:row>52</xdr:row>
      <xdr:rowOff>229320</xdr:rowOff>
    </xdr:to>
    <xdr:sp>
      <xdr:nvSpPr>
        <xdr:cNvPr id="22" name="Text 37"/>
        <xdr:cNvSpPr/>
      </xdr:nvSpPr>
      <xdr:spPr>
        <a:xfrm>
          <a:off x="12985560" y="10638000"/>
          <a:ext cx="2235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4292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9069480" y="1285920"/>
          <a:ext cx="455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8520</xdr:colOff>
      <xdr:row>6</xdr:row>
      <xdr:rowOff>162360</xdr:rowOff>
    </xdr:from>
    <xdr:to>
      <xdr:col>8</xdr:col>
      <xdr:colOff>486000</xdr:colOff>
      <xdr:row>7</xdr:row>
      <xdr:rowOff>142920</xdr:rowOff>
    </xdr:to>
    <xdr:sp>
      <xdr:nvSpPr>
        <xdr:cNvPr id="24" name="Text 40"/>
        <xdr:cNvSpPr/>
      </xdr:nvSpPr>
      <xdr:spPr>
        <a:xfrm>
          <a:off x="6022440" y="1305360"/>
          <a:ext cx="5684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720</xdr:colOff>
      <xdr:row>6</xdr:row>
      <xdr:rowOff>171000</xdr:rowOff>
    </xdr:from>
    <xdr:to>
      <xdr:col>10</xdr:col>
      <xdr:colOff>93600</xdr:colOff>
      <xdr:row>7</xdr:row>
      <xdr:rowOff>171360</xdr:rowOff>
    </xdr:to>
    <xdr:sp>
      <xdr:nvSpPr>
        <xdr:cNvPr id="25" name="Text 41"/>
        <xdr:cNvSpPr/>
      </xdr:nvSpPr>
      <xdr:spPr>
        <a:xfrm>
          <a:off x="701388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7120</xdr:colOff>
      <xdr:row>51</xdr:row>
      <xdr:rowOff>219240</xdr:rowOff>
    </xdr:to>
    <xdr:sp>
      <xdr:nvSpPr>
        <xdr:cNvPr id="26" name="Text 47"/>
        <xdr:cNvSpPr/>
      </xdr:nvSpPr>
      <xdr:spPr>
        <a:xfrm>
          <a:off x="21325320" y="10382760"/>
          <a:ext cx="17377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7120</xdr:colOff>
      <xdr:row>52</xdr:row>
      <xdr:rowOff>210600</xdr:rowOff>
    </xdr:to>
    <xdr:sp>
      <xdr:nvSpPr>
        <xdr:cNvPr id="27" name="Text 48"/>
        <xdr:cNvSpPr/>
      </xdr:nvSpPr>
      <xdr:spPr>
        <a:xfrm>
          <a:off x="21325320" y="10638000"/>
          <a:ext cx="17377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20680</xdr:rowOff>
    </xdr:to>
    <xdr:sp>
      <xdr:nvSpPr>
        <xdr:cNvPr id="28" name="Text 49"/>
        <xdr:cNvSpPr/>
      </xdr:nvSpPr>
      <xdr:spPr>
        <a:xfrm>
          <a:off x="21336120" y="1140372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336120" y="1165896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336120" y="1191420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336120" y="121694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336120" y="1242468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336120" y="1268028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336120" y="1293552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336120" y="13190760"/>
          <a:ext cx="1086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28800</xdr:rowOff>
    </xdr:from>
    <xdr:to>
      <xdr:col>25</xdr:col>
      <xdr:colOff>394200</xdr:colOff>
      <xdr:row>63</xdr:row>
      <xdr:rowOff>229320</xdr:rowOff>
    </xdr:to>
    <xdr:sp>
      <xdr:nvSpPr>
        <xdr:cNvPr id="36" name="Text 57"/>
        <xdr:cNvSpPr/>
      </xdr:nvSpPr>
      <xdr:spPr>
        <a:xfrm>
          <a:off x="21336120" y="13464720"/>
          <a:ext cx="1944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336120" y="1370124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9680</xdr:colOff>
      <xdr:row>70</xdr:row>
      <xdr:rowOff>229320</xdr:rowOff>
    </xdr:to>
    <xdr:sp>
      <xdr:nvSpPr>
        <xdr:cNvPr id="38" name="Text 59"/>
        <xdr:cNvSpPr/>
      </xdr:nvSpPr>
      <xdr:spPr>
        <a:xfrm>
          <a:off x="21336120" y="15232680"/>
          <a:ext cx="17794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972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336120" y="15487920"/>
          <a:ext cx="1634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3560</xdr:colOff>
      <xdr:row>72</xdr:row>
      <xdr:rowOff>219240</xdr:rowOff>
    </xdr:to>
    <xdr:sp>
      <xdr:nvSpPr>
        <xdr:cNvPr id="40" name="Text 62"/>
        <xdr:cNvSpPr/>
      </xdr:nvSpPr>
      <xdr:spPr>
        <a:xfrm>
          <a:off x="21336120" y="15743520"/>
          <a:ext cx="15933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43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67108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67108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67108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67108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67108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67108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67108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49544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49544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49544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49544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495440" y="97200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49544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49544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6916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69160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49544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495440" y="190476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40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710600" y="246672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1011276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71080</xdr:colOff>
      <xdr:row>42</xdr:row>
      <xdr:rowOff>229320</xdr:rowOff>
    </xdr:to>
    <xdr:sp>
      <xdr:nvSpPr>
        <xdr:cNvPr id="66" name="Text 116"/>
        <xdr:cNvSpPr/>
      </xdr:nvSpPr>
      <xdr:spPr>
        <a:xfrm>
          <a:off x="21336120" y="808524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0080</xdr:colOff>
      <xdr:row>44</xdr:row>
      <xdr:rowOff>219240</xdr:rowOff>
    </xdr:to>
    <xdr:sp>
      <xdr:nvSpPr>
        <xdr:cNvPr id="67" name="Text 117"/>
        <xdr:cNvSpPr/>
      </xdr:nvSpPr>
      <xdr:spPr>
        <a:xfrm>
          <a:off x="21314160" y="8604720"/>
          <a:ext cx="18518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71080</xdr:colOff>
      <xdr:row>50</xdr:row>
      <xdr:rowOff>210240</xdr:rowOff>
    </xdr:to>
    <xdr:sp>
      <xdr:nvSpPr>
        <xdr:cNvPr id="68" name="Text 118"/>
        <xdr:cNvSpPr/>
      </xdr:nvSpPr>
      <xdr:spPr>
        <a:xfrm>
          <a:off x="21336120" y="10127520"/>
          <a:ext cx="182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7120</xdr:colOff>
      <xdr:row>65</xdr:row>
      <xdr:rowOff>219600</xdr:rowOff>
    </xdr:to>
    <xdr:sp>
      <xdr:nvSpPr>
        <xdr:cNvPr id="69" name="Text 119"/>
        <xdr:cNvSpPr/>
      </xdr:nvSpPr>
      <xdr:spPr>
        <a:xfrm>
          <a:off x="21336120" y="13956480"/>
          <a:ext cx="17269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0880</xdr:colOff>
      <xdr:row>66</xdr:row>
      <xdr:rowOff>229320</xdr:rowOff>
    </xdr:to>
    <xdr:sp>
      <xdr:nvSpPr>
        <xdr:cNvPr id="70" name="Text 120"/>
        <xdr:cNvSpPr/>
      </xdr:nvSpPr>
      <xdr:spPr>
        <a:xfrm>
          <a:off x="21336120" y="14211720"/>
          <a:ext cx="18406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5</xdr:col>
      <xdr:colOff>208080</xdr:colOff>
      <xdr:row>67</xdr:row>
      <xdr:rowOff>229680</xdr:rowOff>
    </xdr:to>
    <xdr:sp>
      <xdr:nvSpPr>
        <xdr:cNvPr id="71" name="Text 121"/>
        <xdr:cNvSpPr/>
      </xdr:nvSpPr>
      <xdr:spPr>
        <a:xfrm>
          <a:off x="21336120" y="1446696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8080</xdr:colOff>
      <xdr:row>68</xdr:row>
      <xdr:rowOff>229320</xdr:rowOff>
    </xdr:to>
    <xdr:sp>
      <xdr:nvSpPr>
        <xdr:cNvPr id="72" name="Text 122"/>
        <xdr:cNvSpPr/>
      </xdr:nvSpPr>
      <xdr:spPr>
        <a:xfrm>
          <a:off x="21336120" y="1472220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363240</xdr:colOff>
      <xdr:row>69</xdr:row>
      <xdr:rowOff>219240</xdr:rowOff>
    </xdr:to>
    <xdr:sp>
      <xdr:nvSpPr>
        <xdr:cNvPr id="73" name="Text 123"/>
        <xdr:cNvSpPr/>
      </xdr:nvSpPr>
      <xdr:spPr>
        <a:xfrm>
          <a:off x="21314160" y="14986440"/>
          <a:ext cx="1935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76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@go.com.jo" TargetMode="External"/><Relationship Id="rId2" Type="http://schemas.openxmlformats.org/officeDocument/2006/relationships/hyperlink" Target="mailto:ala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R57" activeCellId="0" sqref="P57:R5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2.56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5.56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F6" s="0"/>
      <c r="G6" s="13" t="s">
        <v>27</v>
      </c>
      <c r="H6" s="15"/>
      <c r="I6" s="22" t="s">
        <v>28</v>
      </c>
      <c r="J6" s="23"/>
      <c r="K6" s="23"/>
      <c r="L6" s="23"/>
      <c r="M6" s="23"/>
      <c r="N6" s="24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F7" s="0"/>
      <c r="G7" s="13" t="s">
        <v>32</v>
      </c>
      <c r="H7" s="15"/>
      <c r="I7" s="21" t="s">
        <v>33</v>
      </c>
      <c r="J7" s="15"/>
      <c r="K7" s="15"/>
      <c r="L7" s="15"/>
      <c r="M7" s="15"/>
      <c r="N7" s="19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F8" s="0"/>
      <c r="G8" s="26" t="s">
        <v>37</v>
      </c>
      <c r="H8" s="27"/>
      <c r="I8" s="28" t="s">
        <v>38</v>
      </c>
      <c r="J8" s="27"/>
      <c r="K8" s="29" t="s">
        <v>38</v>
      </c>
      <c r="L8" s="30"/>
      <c r="M8" s="31" t="s">
        <v>38</v>
      </c>
      <c r="N8" s="32" t="s">
        <v>39</v>
      </c>
      <c r="O8" s="33" t="s">
        <v>40</v>
      </c>
    </row>
    <row r="9" customFormat="false" ht="13.5" hidden="false" customHeight="false" outlineLevel="0" collapsed="false">
      <c r="B9" s="10" t="s">
        <v>41</v>
      </c>
      <c r="C9" s="11"/>
      <c r="D9" s="11"/>
      <c r="E9" s="12" t="s">
        <v>42</v>
      </c>
      <c r="F9" s="0"/>
      <c r="G9" s="0"/>
      <c r="H9" s="0"/>
      <c r="I9" s="0"/>
      <c r="J9" s="0"/>
      <c r="K9" s="0"/>
      <c r="L9" s="0"/>
      <c r="M9" s="0"/>
      <c r="N9" s="0"/>
      <c r="O9" s="34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F10" s="0"/>
      <c r="G10" s="35" t="s">
        <v>45</v>
      </c>
      <c r="H10" s="36"/>
      <c r="I10" s="37" t="s">
        <v>46</v>
      </c>
      <c r="J10" s="36"/>
      <c r="K10" s="36"/>
      <c r="L10" s="36"/>
      <c r="M10" s="38"/>
      <c r="N10" s="39" t="s">
        <v>47</v>
      </c>
      <c r="O10" s="40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6" t="s">
        <v>49</v>
      </c>
      <c r="H11" s="27"/>
      <c r="I11" s="41" t="s">
        <v>50</v>
      </c>
      <c r="J11" s="27"/>
      <c r="K11" s="27"/>
      <c r="L11" s="27"/>
      <c r="M11" s="42"/>
      <c r="N11" s="43" t="s">
        <v>51</v>
      </c>
      <c r="O11" s="44" t="s">
        <v>52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45"/>
      <c r="H12" s="0"/>
      <c r="I12" s="0"/>
      <c r="J12" s="0"/>
      <c r="K12" s="0"/>
      <c r="L12" s="0"/>
      <c r="M12" s="0"/>
      <c r="N12" s="0"/>
      <c r="O12" s="46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7" t="s">
        <v>53</v>
      </c>
      <c r="H13" s="36"/>
      <c r="I13" s="36"/>
      <c r="J13" s="36"/>
      <c r="K13" s="36"/>
      <c r="L13" s="36"/>
      <c r="M13" s="36"/>
      <c r="N13" s="36"/>
      <c r="O13" s="48" t="s">
        <v>54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9"/>
      <c r="H14" s="15"/>
      <c r="I14" s="15"/>
      <c r="J14" s="15"/>
      <c r="K14" s="15"/>
      <c r="L14" s="15"/>
      <c r="M14" s="15"/>
      <c r="N14" s="15"/>
      <c r="O14" s="50"/>
    </row>
    <row r="15" customFormat="false" ht="16.5" hidden="false" customHeight="false" outlineLevel="0" collapsed="false">
      <c r="B15" s="51" t="s">
        <v>55</v>
      </c>
      <c r="C15" s="52"/>
      <c r="D15" s="38"/>
      <c r="E15" s="53" t="s">
        <v>56</v>
      </c>
      <c r="F15" s="0"/>
      <c r="G15" s="49" t="s">
        <v>57</v>
      </c>
      <c r="H15" s="15"/>
      <c r="I15" s="15"/>
      <c r="J15" s="15"/>
      <c r="K15" s="15"/>
      <c r="L15" s="15"/>
      <c r="M15" s="15"/>
      <c r="N15" s="15"/>
      <c r="O15" s="54" t="s">
        <v>58</v>
      </c>
    </row>
    <row r="16" customFormat="false" ht="13.5" hidden="false" customHeight="false" outlineLevel="0" collapsed="false">
      <c r="B16" s="55" t="s">
        <v>43</v>
      </c>
      <c r="C16" s="0"/>
      <c r="D16" s="11"/>
      <c r="E16" s="12" t="s">
        <v>44</v>
      </c>
      <c r="F16" s="0"/>
      <c r="G16" s="49" t="s">
        <v>59</v>
      </c>
      <c r="H16" s="15"/>
      <c r="I16" s="15"/>
      <c r="J16" s="15"/>
      <c r="K16" s="15"/>
      <c r="L16" s="15"/>
      <c r="M16" s="15"/>
      <c r="N16" s="15"/>
      <c r="O16" s="50"/>
    </row>
    <row r="17" customFormat="false" ht="13.5" hidden="false" customHeight="false" outlineLevel="0" collapsed="false">
      <c r="B17" s="35" t="s">
        <v>60</v>
      </c>
      <c r="C17" s="38"/>
      <c r="D17" s="36"/>
      <c r="E17" s="56" t="s">
        <v>61</v>
      </c>
      <c r="F17" s="0"/>
      <c r="G17" s="49"/>
      <c r="H17" s="15"/>
      <c r="I17" s="15"/>
      <c r="J17" s="15"/>
      <c r="K17" s="15"/>
      <c r="L17" s="15"/>
      <c r="M17" s="15"/>
      <c r="N17" s="15"/>
      <c r="O17" s="50"/>
    </row>
    <row r="18" customFormat="false" ht="13.5" hidden="false" customHeight="false" outlineLevel="0" collapsed="false">
      <c r="B18" s="57" t="s">
        <v>62</v>
      </c>
      <c r="C18" s="27"/>
      <c r="D18" s="58"/>
      <c r="E18" s="59" t="s">
        <v>62</v>
      </c>
      <c r="F18" s="0"/>
      <c r="G18" s="60"/>
      <c r="H18" s="27"/>
      <c r="I18" s="27"/>
      <c r="J18" s="27"/>
      <c r="K18" s="27"/>
      <c r="L18" s="27"/>
      <c r="M18" s="27"/>
      <c r="N18" s="27"/>
      <c r="O18" s="61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6"/>
    </row>
    <row r="20" customFormat="false" ht="14.25" hidden="false" customHeight="false" outlineLevel="0" collapsed="false">
      <c r="B20" s="62" t="s">
        <v>63</v>
      </c>
      <c r="C20" s="62"/>
      <c r="D20" s="62"/>
      <c r="E20" s="62"/>
      <c r="F20" s="62" t="s">
        <v>64</v>
      </c>
      <c r="G20" s="62"/>
      <c r="H20" s="62"/>
      <c r="I20" s="62"/>
      <c r="J20" s="62" t="s">
        <v>65</v>
      </c>
      <c r="K20" s="62"/>
      <c r="L20" s="62"/>
      <c r="M20" s="62"/>
      <c r="N20" s="63"/>
      <c r="O20" s="64"/>
    </row>
    <row r="21" customFormat="false" ht="13.5" hidden="false" customHeight="false" outlineLevel="0" collapsed="false">
      <c r="B21" s="65" t="s">
        <v>66</v>
      </c>
      <c r="C21" s="65" t="s">
        <v>67</v>
      </c>
      <c r="D21" s="65" t="s">
        <v>68</v>
      </c>
      <c r="E21" s="65" t="s">
        <v>69</v>
      </c>
      <c r="F21" s="65" t="s">
        <v>66</v>
      </c>
      <c r="G21" s="65" t="s">
        <v>67</v>
      </c>
      <c r="H21" s="65" t="s">
        <v>68</v>
      </c>
      <c r="I21" s="65" t="s">
        <v>69</v>
      </c>
      <c r="J21" s="65" t="s">
        <v>66</v>
      </c>
      <c r="K21" s="65" t="s">
        <v>67</v>
      </c>
      <c r="L21" s="65" t="s">
        <v>68</v>
      </c>
      <c r="M21" s="65" t="s">
        <v>69</v>
      </c>
      <c r="N21" s="66"/>
      <c r="O21" s="67"/>
    </row>
    <row r="22" customFormat="false" ht="13.5" hidden="false" customHeight="false" outlineLevel="0" collapsed="false">
      <c r="B22" s="68" t="s">
        <v>70</v>
      </c>
      <c r="C22" s="69" t="s">
        <v>71</v>
      </c>
      <c r="D22" s="69" t="s">
        <v>72</v>
      </c>
      <c r="E22" s="69" t="s">
        <v>73</v>
      </c>
      <c r="F22" s="68" t="s">
        <v>70</v>
      </c>
      <c r="G22" s="69" t="s">
        <v>71</v>
      </c>
      <c r="H22" s="69" t="s">
        <v>72</v>
      </c>
      <c r="I22" s="69" t="s">
        <v>73</v>
      </c>
      <c r="J22" s="68" t="s">
        <v>70</v>
      </c>
      <c r="K22" s="69" t="s">
        <v>71</v>
      </c>
      <c r="L22" s="69" t="s">
        <v>72</v>
      </c>
      <c r="M22" s="69" t="s">
        <v>73</v>
      </c>
      <c r="N22" s="66"/>
      <c r="O22" s="67"/>
    </row>
    <row r="23" customFormat="false" ht="13.5" hidden="false" customHeight="false" outlineLevel="0" collapsed="false">
      <c r="B23" s="70" t="n">
        <f aca="false">SUM(C23:E23)</f>
        <v>64.638</v>
      </c>
      <c r="C23" s="70" t="n">
        <v>0.017</v>
      </c>
      <c r="D23" s="70" t="n">
        <v>31.177</v>
      </c>
      <c r="E23" s="70" t="n">
        <v>33.444</v>
      </c>
      <c r="F23" s="71" t="n">
        <f aca="false">SUM(G23:I23)</f>
        <v>1939147</v>
      </c>
      <c r="G23" s="71" t="n">
        <v>515</v>
      </c>
      <c r="H23" s="71" t="n">
        <v>935315</v>
      </c>
      <c r="I23" s="71" t="n">
        <v>1003317</v>
      </c>
      <c r="J23" s="71" t="n">
        <f aca="false">SUM(K23:M23)</f>
        <v>1457</v>
      </c>
      <c r="K23" s="71" t="n">
        <v>1</v>
      </c>
      <c r="L23" s="71" t="n">
        <v>79</v>
      </c>
      <c r="M23" s="71" t="n">
        <v>1377</v>
      </c>
      <c r="N23" s="72" t="s">
        <v>74</v>
      </c>
      <c r="O23" s="73" t="s">
        <v>75</v>
      </c>
    </row>
    <row r="24" customFormat="false" ht="13.5" hidden="false" customHeight="false" outlineLevel="0" collapsed="false">
      <c r="B24" s="70" t="n">
        <f aca="false">SUM(C24:E24)</f>
        <v>16.604</v>
      </c>
      <c r="C24" s="70" t="n">
        <v>7.455</v>
      </c>
      <c r="D24" s="70" t="n">
        <v>6.115</v>
      </c>
      <c r="E24" s="70" t="n">
        <v>3.034</v>
      </c>
      <c r="F24" s="71" t="n">
        <f aca="false">SUM(G24:I24)</f>
        <v>498136</v>
      </c>
      <c r="G24" s="71" t="n">
        <v>223656</v>
      </c>
      <c r="H24" s="71" t="n">
        <v>183450</v>
      </c>
      <c r="I24" s="71" t="n">
        <v>91030</v>
      </c>
      <c r="J24" s="71" t="n">
        <f aca="false">SUM(K24:M24)</f>
        <v>25</v>
      </c>
      <c r="K24" s="71" t="n">
        <v>2</v>
      </c>
      <c r="L24" s="71" t="n">
        <v>6</v>
      </c>
      <c r="M24" s="71" t="n">
        <v>17</v>
      </c>
      <c r="N24" s="72" t="s">
        <v>76</v>
      </c>
      <c r="O24" s="73" t="s">
        <v>77</v>
      </c>
    </row>
    <row r="25" customFormat="false" ht="13.5" hidden="false" customHeight="false" outlineLevel="0" collapsed="false">
      <c r="B25" s="70" t="n">
        <f aca="false">SUM(C25:E25)</f>
        <v>0</v>
      </c>
      <c r="C25" s="70" t="n">
        <v>0</v>
      </c>
      <c r="D25" s="70" t="n">
        <v>0</v>
      </c>
      <c r="E25" s="70" t="n">
        <v>0</v>
      </c>
      <c r="F25" s="71" t="n">
        <f aca="false">SUM(G25:I25)</f>
        <v>0</v>
      </c>
      <c r="G25" s="71" t="n">
        <v>0</v>
      </c>
      <c r="H25" s="71" t="n">
        <v>0</v>
      </c>
      <c r="I25" s="71" t="n">
        <v>0</v>
      </c>
      <c r="J25" s="71" t="n">
        <f aca="false">SUM(K25:M25)</f>
        <v>0</v>
      </c>
      <c r="K25" s="71" t="n">
        <v>0</v>
      </c>
      <c r="L25" s="71" t="n">
        <v>0</v>
      </c>
      <c r="M25" s="71" t="n">
        <v>0</v>
      </c>
      <c r="N25" s="72" t="s">
        <v>78</v>
      </c>
      <c r="O25" s="73" t="s">
        <v>79</v>
      </c>
    </row>
    <row r="26" customFormat="false" ht="13.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2" t="s">
        <v>80</v>
      </c>
      <c r="O26" s="73" t="s">
        <v>81</v>
      </c>
    </row>
    <row r="27" customFormat="false" ht="13.5" hidden="false" customHeight="false" outlineLevel="0" collapsed="false">
      <c r="B27" s="70" t="n">
        <f aca="false">SUM(C27:E27)</f>
        <v>18.757</v>
      </c>
      <c r="C27" s="70" t="n">
        <v>0</v>
      </c>
      <c r="D27" s="70" t="n">
        <v>0</v>
      </c>
      <c r="E27" s="70" t="n">
        <v>18.757</v>
      </c>
      <c r="F27" s="71" t="n">
        <f aca="false">SUM(G27:I27)</f>
        <v>562717</v>
      </c>
      <c r="G27" s="71" t="n">
        <v>0</v>
      </c>
      <c r="H27" s="71" t="n">
        <v>0</v>
      </c>
      <c r="I27" s="71" t="n">
        <v>562717</v>
      </c>
      <c r="J27" s="71" t="n">
        <f aca="false">SUM(K27:M27)</f>
        <v>4</v>
      </c>
      <c r="K27" s="71" t="n">
        <v>0</v>
      </c>
      <c r="L27" s="71" t="n">
        <v>0</v>
      </c>
      <c r="M27" s="71" t="n">
        <v>4</v>
      </c>
      <c r="N27" s="72" t="s">
        <v>82</v>
      </c>
      <c r="O27" s="73" t="s">
        <v>83</v>
      </c>
    </row>
    <row r="28" customFormat="false" ht="13.5" hidden="false" customHeight="false" outlineLevel="0" collapsed="false">
      <c r="B28" s="74" t="n">
        <v>100</v>
      </c>
      <c r="C28" s="74" t="n">
        <v>7.472</v>
      </c>
      <c r="D28" s="74" t="n">
        <v>37.292</v>
      </c>
      <c r="E28" s="74" t="n">
        <v>55.235</v>
      </c>
      <c r="F28" s="75" t="n">
        <v>3000000</v>
      </c>
      <c r="G28" s="75" t="n">
        <v>224171</v>
      </c>
      <c r="H28" s="75" t="n">
        <v>1118765</v>
      </c>
      <c r="I28" s="75" t="n">
        <v>1657064</v>
      </c>
      <c r="J28" s="75" t="n">
        <v>1486</v>
      </c>
      <c r="K28" s="75" t="n">
        <v>3</v>
      </c>
      <c r="L28" s="75" t="n">
        <v>85</v>
      </c>
      <c r="M28" s="75" t="n">
        <v>1398</v>
      </c>
      <c r="N28" s="72" t="s">
        <v>70</v>
      </c>
      <c r="O28" s="73" t="s">
        <v>84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6" t="s">
        <v>85</v>
      </c>
      <c r="C30" s="76"/>
      <c r="D30" s="76"/>
      <c r="E30" s="76"/>
      <c r="F30" s="0"/>
      <c r="G30" s="77" t="s">
        <v>86</v>
      </c>
      <c r="H30" s="78" t="s">
        <v>87</v>
      </c>
      <c r="I30" s="36"/>
      <c r="J30" s="79"/>
      <c r="K30" s="80" t="s">
        <v>88</v>
      </c>
      <c r="L30" s="80"/>
      <c r="M30" s="76" t="s">
        <v>89</v>
      </c>
      <c r="N30" s="76"/>
      <c r="O30" s="81" t="s">
        <v>90</v>
      </c>
    </row>
    <row r="31" customFormat="false" ht="13.5" hidden="false" customHeight="false" outlineLevel="0" collapsed="false">
      <c r="B31" s="82" t="s">
        <v>91</v>
      </c>
      <c r="C31" s="82"/>
      <c r="D31" s="82"/>
      <c r="E31" s="82"/>
      <c r="F31" s="0"/>
      <c r="G31" s="83"/>
      <c r="H31" s="84" t="s">
        <v>92</v>
      </c>
      <c r="I31" s="27"/>
      <c r="J31" s="85"/>
      <c r="K31" s="86" t="s">
        <v>93</v>
      </c>
      <c r="L31" s="86"/>
      <c r="M31" s="87" t="s">
        <v>94</v>
      </c>
      <c r="N31" s="88"/>
      <c r="O31" s="83"/>
      <c r="R31" s="89"/>
    </row>
    <row r="32" customFormat="false" ht="13.5" hidden="false" customHeight="true" outlineLevel="0" collapsed="false">
      <c r="B32" s="90" t="s">
        <v>95</v>
      </c>
      <c r="C32" s="91" t="s">
        <v>96</v>
      </c>
      <c r="D32" s="91" t="s">
        <v>97</v>
      </c>
      <c r="E32" s="92"/>
      <c r="F32" s="0"/>
      <c r="G32" s="93" t="s">
        <v>98</v>
      </c>
      <c r="H32" s="94" t="s">
        <v>98</v>
      </c>
      <c r="I32" s="94"/>
      <c r="J32" s="94"/>
      <c r="K32" s="95" t="s">
        <v>98</v>
      </c>
      <c r="L32" s="95"/>
      <c r="M32" s="96" t="s">
        <v>98</v>
      </c>
      <c r="N32" s="96"/>
      <c r="O32" s="93" t="s">
        <v>98</v>
      </c>
    </row>
    <row r="33" customFormat="false" ht="13.5" hidden="false" customHeight="false" outlineLevel="0" collapsed="false">
      <c r="B33" s="97"/>
      <c r="C33" s="97"/>
      <c r="D33" s="97"/>
      <c r="E33" s="98" t="s">
        <v>99</v>
      </c>
      <c r="F33" s="0"/>
      <c r="G33" s="93"/>
      <c r="H33" s="99"/>
      <c r="I33" s="15"/>
      <c r="J33" s="0"/>
      <c r="K33" s="100"/>
      <c r="L33" s="101"/>
      <c r="M33" s="102"/>
      <c r="N33" s="103"/>
      <c r="O33" s="93"/>
    </row>
    <row r="34" customFormat="false" ht="15" hidden="false" customHeight="false" outlineLevel="0" collapsed="false">
      <c r="B34" s="104" t="n">
        <v>134</v>
      </c>
      <c r="C34" s="104" t="n">
        <v>27</v>
      </c>
      <c r="D34" s="104" t="n">
        <v>107</v>
      </c>
      <c r="E34" s="105" t="s">
        <v>73</v>
      </c>
      <c r="F34" s="0"/>
      <c r="G34" s="93"/>
      <c r="H34" s="99"/>
      <c r="I34" s="15"/>
      <c r="J34" s="0"/>
      <c r="K34" s="100"/>
      <c r="L34" s="101"/>
      <c r="M34" s="102"/>
      <c r="N34" s="103"/>
      <c r="O34" s="93"/>
    </row>
    <row r="35" customFormat="false" ht="16.5" hidden="false" customHeight="true" outlineLevel="0" collapsed="false">
      <c r="B35" s="106"/>
      <c r="C35" s="106"/>
      <c r="D35" s="106"/>
      <c r="E35" s="107" t="s">
        <v>100</v>
      </c>
      <c r="F35" s="0"/>
      <c r="G35" s="108"/>
      <c r="H35" s="99"/>
      <c r="I35" s="15"/>
      <c r="J35" s="0"/>
      <c r="K35" s="109"/>
      <c r="L35" s="101"/>
      <c r="M35" s="102"/>
      <c r="N35" s="102"/>
      <c r="O35" s="108"/>
    </row>
    <row r="36" customFormat="false" ht="16.5" hidden="false" customHeight="true" outlineLevel="0" collapsed="false">
      <c r="B36" s="104" t="s">
        <v>98</v>
      </c>
      <c r="C36" s="104" t="s">
        <v>98</v>
      </c>
      <c r="D36" s="104" t="s">
        <v>98</v>
      </c>
      <c r="E36" s="110" t="s">
        <v>101</v>
      </c>
      <c r="F36" s="15"/>
      <c r="G36" s="111"/>
      <c r="H36" s="112"/>
      <c r="I36" s="27"/>
      <c r="J36" s="27"/>
      <c r="K36" s="113"/>
      <c r="L36" s="114"/>
      <c r="M36" s="115"/>
      <c r="N36" s="115"/>
      <c r="O36" s="111"/>
    </row>
    <row r="37" customFormat="false" ht="20.1" hidden="false" customHeight="true" outlineLevel="0" collapsed="false">
      <c r="J37" s="0"/>
      <c r="K37" s="0"/>
      <c r="L37" s="0"/>
      <c r="M37" s="0"/>
      <c r="P37" s="116" t="n">
        <v>1999</v>
      </c>
      <c r="Q37" s="116" t="n">
        <v>1998</v>
      </c>
      <c r="R37" s="117" t="s">
        <v>102</v>
      </c>
      <c r="S37" s="118"/>
      <c r="T37" s="119" t="n">
        <v>1999</v>
      </c>
      <c r="U37" s="119" t="n">
        <v>1998</v>
      </c>
      <c r="V37" s="119" t="n">
        <v>1997</v>
      </c>
      <c r="W37" s="119" t="n">
        <v>1996</v>
      </c>
      <c r="X37" s="119" t="n">
        <v>1995</v>
      </c>
      <c r="Y37" s="120" t="s">
        <v>103</v>
      </c>
      <c r="Z37" s="121" t="s">
        <v>104</v>
      </c>
    </row>
    <row r="38" customFormat="false" ht="20.1" hidden="false" customHeight="true" outlineLevel="0" collapsed="false">
      <c r="P38" s="122" t="n">
        <v>5.198</v>
      </c>
      <c r="Q38" s="122" t="n">
        <v>5.339</v>
      </c>
      <c r="R38" s="123" t="s">
        <v>105</v>
      </c>
      <c r="S38" s="118"/>
      <c r="T38" s="124" t="n">
        <v>1</v>
      </c>
      <c r="U38" s="124" t="n">
        <v>1</v>
      </c>
      <c r="V38" s="124" t="n">
        <v>1</v>
      </c>
      <c r="W38" s="124" t="n">
        <v>1</v>
      </c>
      <c r="X38" s="124" t="n">
        <v>1</v>
      </c>
      <c r="Y38" s="125"/>
      <c r="Z38" s="126" t="s">
        <v>106</v>
      </c>
    </row>
    <row r="39" customFormat="false" ht="20.1" hidden="false" customHeight="true" outlineLevel="0" collapsed="false">
      <c r="P39" s="122" t="n">
        <v>0.037</v>
      </c>
      <c r="Q39" s="122" t="n">
        <v>0.167</v>
      </c>
      <c r="R39" s="127" t="s">
        <v>107</v>
      </c>
      <c r="S39" s="118"/>
      <c r="T39" s="124" t="n">
        <v>1.6</v>
      </c>
      <c r="U39" s="124" t="n">
        <v>1.92</v>
      </c>
      <c r="V39" s="124" t="n">
        <v>1.9</v>
      </c>
      <c r="W39" s="124" t="n">
        <v>2</v>
      </c>
      <c r="X39" s="124" t="n">
        <v>2.4</v>
      </c>
      <c r="Y39" s="125"/>
      <c r="Z39" s="126" t="s">
        <v>108</v>
      </c>
    </row>
    <row r="40" customFormat="false" ht="20.1" hidden="false" customHeight="true" outlineLevel="0" collapsed="false">
      <c r="P40" s="122" t="n">
        <v>42.954</v>
      </c>
      <c r="Q40" s="122" t="n">
        <v>11.464</v>
      </c>
      <c r="R40" s="127" t="s">
        <v>109</v>
      </c>
      <c r="S40" s="118"/>
      <c r="T40" s="124" t="n">
        <v>1.345</v>
      </c>
      <c r="U40" s="124" t="n">
        <v>1.487</v>
      </c>
      <c r="V40" s="124" t="n">
        <v>1.687</v>
      </c>
      <c r="W40" s="124" t="n">
        <v>1.602</v>
      </c>
      <c r="X40" s="124" t="n">
        <v>1.467</v>
      </c>
      <c r="Y40" s="125"/>
      <c r="Z40" s="126" t="s">
        <v>110</v>
      </c>
    </row>
    <row r="41" customFormat="false" ht="20.1" hidden="false" customHeight="true" outlineLevel="0" collapsed="false">
      <c r="P41" s="122" t="n">
        <v>1.189</v>
      </c>
      <c r="Q41" s="122" t="n">
        <v>1.292</v>
      </c>
      <c r="R41" s="128" t="s">
        <v>111</v>
      </c>
      <c r="S41" s="118"/>
      <c r="T41" s="129" t="n">
        <v>3000000</v>
      </c>
      <c r="U41" s="129" t="n">
        <v>2640000</v>
      </c>
      <c r="V41" s="129" t="n">
        <v>2200000</v>
      </c>
      <c r="W41" s="129" t="n">
        <v>2000000</v>
      </c>
      <c r="X41" s="129" t="n">
        <v>2000000</v>
      </c>
      <c r="Y41" s="125"/>
      <c r="Z41" s="126" t="s">
        <v>112</v>
      </c>
    </row>
    <row r="42" customFormat="false" ht="20.1" hidden="false" customHeight="true" outlineLevel="0" collapsed="false">
      <c r="P42" s="122" t="n">
        <v>0</v>
      </c>
      <c r="Q42" s="122" t="n">
        <v>3.646</v>
      </c>
      <c r="R42" s="130" t="s">
        <v>113</v>
      </c>
      <c r="S42" s="118"/>
      <c r="T42" s="129" t="n">
        <v>155954</v>
      </c>
      <c r="U42" s="129" t="n">
        <v>140945</v>
      </c>
      <c r="V42" s="129" t="n">
        <v>274911</v>
      </c>
      <c r="W42" s="129" t="n">
        <v>50566</v>
      </c>
      <c r="X42" s="129" t="n">
        <v>251123</v>
      </c>
      <c r="Y42" s="125"/>
      <c r="Z42" s="126" t="s">
        <v>114</v>
      </c>
    </row>
    <row r="43" customFormat="false" ht="20.1" hidden="false" customHeight="true" outlineLevel="0" collapsed="false">
      <c r="P43" s="131" t="n">
        <v>0</v>
      </c>
      <c r="Q43" s="131" t="n">
        <v>41.796</v>
      </c>
      <c r="R43" s="132" t="s">
        <v>115</v>
      </c>
      <c r="S43" s="118"/>
      <c r="T43" s="129" t="n">
        <v>267211</v>
      </c>
      <c r="U43" s="129" t="n">
        <v>282823</v>
      </c>
      <c r="V43" s="129" t="n">
        <v>565827</v>
      </c>
      <c r="W43" s="129" t="n">
        <v>104102</v>
      </c>
      <c r="X43" s="129" t="n">
        <v>632655</v>
      </c>
      <c r="Y43" s="125"/>
      <c r="Z43" s="133" t="s">
        <v>116</v>
      </c>
    </row>
    <row r="44" customFormat="false" ht="20.1" hidden="false" customHeight="true" outlineLevel="0" collapsed="false">
      <c r="P44" s="122" t="s">
        <v>98</v>
      </c>
      <c r="Q44" s="122" t="n">
        <v>27.429</v>
      </c>
      <c r="R44" s="134" t="s">
        <v>117</v>
      </c>
      <c r="S44" s="118"/>
      <c r="T44" s="129" t="n">
        <v>71</v>
      </c>
      <c r="U44" s="129" t="n">
        <v>116</v>
      </c>
      <c r="V44" s="129" t="n">
        <v>101</v>
      </c>
      <c r="W44" s="129" t="n">
        <v>54</v>
      </c>
      <c r="X44" s="129" t="n">
        <v>91</v>
      </c>
      <c r="Y44" s="125"/>
      <c r="Z44" s="126" t="s">
        <v>118</v>
      </c>
    </row>
    <row r="45" customFormat="false" ht="20.1" hidden="false" customHeight="true" outlineLevel="0" collapsed="false">
      <c r="P45" s="122" t="n">
        <v>0.956</v>
      </c>
      <c r="Q45" s="122" t="n">
        <v>3.698</v>
      </c>
      <c r="R45" s="130" t="s">
        <v>119</v>
      </c>
      <c r="S45" s="118"/>
      <c r="T45" s="129" t="n">
        <v>4800000</v>
      </c>
      <c r="U45" s="129" t="n">
        <v>5068800</v>
      </c>
      <c r="V45" s="129" t="n">
        <v>4180000</v>
      </c>
      <c r="W45" s="129" t="n">
        <v>4000000</v>
      </c>
      <c r="X45" s="129" t="n">
        <v>4800000</v>
      </c>
      <c r="Y45" s="135"/>
      <c r="Z45" s="126" t="s">
        <v>120</v>
      </c>
    </row>
    <row r="46" customFormat="false" ht="20.1" hidden="false" customHeight="true" outlineLevel="0" collapsed="false">
      <c r="P46" s="122" t="n">
        <v>2.769</v>
      </c>
      <c r="Q46" s="122" t="n">
        <v>11.266</v>
      </c>
      <c r="R46" s="130" t="s">
        <v>121</v>
      </c>
      <c r="S46" s="118"/>
      <c r="T46" s="136" t="s">
        <v>122</v>
      </c>
      <c r="U46" s="118"/>
      <c r="V46" s="118"/>
      <c r="W46" s="118"/>
      <c r="X46" s="118"/>
      <c r="Y46" s="118"/>
      <c r="Z46" s="121" t="s">
        <v>123</v>
      </c>
    </row>
    <row r="47" customFormat="false" ht="20.1" hidden="false" customHeight="true" outlineLevel="0" collapsed="false">
      <c r="P47" s="137" t="n">
        <v>0</v>
      </c>
      <c r="Q47" s="137" t="n">
        <v>7</v>
      </c>
      <c r="R47" s="138" t="s">
        <v>124</v>
      </c>
      <c r="S47" s="118"/>
      <c r="T47" s="139" t="n">
        <v>3000000</v>
      </c>
      <c r="U47" s="139" t="n">
        <v>2640000</v>
      </c>
      <c r="V47" s="139" t="n">
        <v>2200000</v>
      </c>
      <c r="W47" s="139" t="n">
        <v>2000000</v>
      </c>
      <c r="X47" s="139" t="n">
        <v>2000000</v>
      </c>
      <c r="Y47" s="140"/>
      <c r="Z47" s="141" t="s">
        <v>125</v>
      </c>
    </row>
    <row r="48" customFormat="false" ht="20.1" hidden="false" customHeight="true" outlineLevel="0" collapsed="false">
      <c r="P48" s="131" t="n">
        <v>3.725</v>
      </c>
      <c r="Q48" s="131" t="n">
        <v>16.748</v>
      </c>
      <c r="R48" s="132" t="s">
        <v>126</v>
      </c>
      <c r="S48" s="118"/>
      <c r="T48" s="139" t="n">
        <v>3000000</v>
      </c>
      <c r="U48" s="139" t="n">
        <v>2640000</v>
      </c>
      <c r="V48" s="139" t="n">
        <v>2200000</v>
      </c>
      <c r="W48" s="139" t="n">
        <v>2000000</v>
      </c>
      <c r="X48" s="139" t="n">
        <v>2000000</v>
      </c>
      <c r="Y48" s="140"/>
      <c r="Z48" s="141" t="s">
        <v>127</v>
      </c>
    </row>
    <row r="49" customFormat="false" ht="20.1" hidden="false" customHeight="true" outlineLevel="0" collapsed="false">
      <c r="P49" s="122" t="n">
        <v>34.518</v>
      </c>
      <c r="Q49" s="122" t="n">
        <v>32.82</v>
      </c>
      <c r="R49" s="130" t="s">
        <v>128</v>
      </c>
      <c r="S49" s="118"/>
      <c r="T49" s="139" t="n">
        <v>3000000</v>
      </c>
      <c r="U49" s="139" t="n">
        <v>2640000</v>
      </c>
      <c r="V49" s="139" t="n">
        <v>2200000</v>
      </c>
      <c r="W49" s="139" t="n">
        <v>2000000</v>
      </c>
      <c r="X49" s="139" t="n">
        <v>2000000</v>
      </c>
      <c r="Y49" s="140"/>
      <c r="Z49" s="141" t="s">
        <v>129</v>
      </c>
    </row>
    <row r="50" customFormat="false" ht="20.1" hidden="false" customHeight="true" outlineLevel="0" collapsed="false">
      <c r="P50" s="131" t="n">
        <v>40.626</v>
      </c>
      <c r="Q50" s="131" t="n">
        <v>42.964</v>
      </c>
      <c r="R50" s="142" t="s">
        <v>130</v>
      </c>
      <c r="S50" s="118"/>
      <c r="T50" s="139" t="n">
        <v>776975</v>
      </c>
      <c r="U50" s="139" t="n">
        <v>776975</v>
      </c>
      <c r="V50" s="139" t="n">
        <v>776975</v>
      </c>
      <c r="W50" s="139" t="n">
        <v>702591</v>
      </c>
      <c r="X50" s="139" t="n">
        <v>627664</v>
      </c>
      <c r="Y50" s="140"/>
      <c r="Z50" s="141" t="s">
        <v>131</v>
      </c>
    </row>
    <row r="51" customFormat="false" ht="20.1" hidden="false" customHeight="true" outlineLevel="0" collapsed="false">
      <c r="P51" s="122" t="n">
        <v>65.482</v>
      </c>
      <c r="Q51" s="122" t="n">
        <v>67.18</v>
      </c>
      <c r="R51" s="143" t="s">
        <v>132</v>
      </c>
      <c r="S51" s="118"/>
      <c r="T51" s="139" t="n">
        <v>0</v>
      </c>
      <c r="U51" s="139" t="n">
        <v>272803</v>
      </c>
      <c r="V51" s="139" t="n">
        <v>272803</v>
      </c>
      <c r="W51" s="139" t="n">
        <v>272803</v>
      </c>
      <c r="X51" s="139" t="n">
        <v>272803</v>
      </c>
      <c r="Y51" s="144"/>
      <c r="Z51" s="145" t="s">
        <v>133</v>
      </c>
    </row>
    <row r="52" customFormat="false" ht="20.1" hidden="false" customHeight="true" outlineLevel="0" collapsed="false">
      <c r="P52" s="122" t="n">
        <v>189.704</v>
      </c>
      <c r="Q52" s="122" t="n">
        <v>204.689</v>
      </c>
      <c r="R52" s="146" t="s">
        <v>134</v>
      </c>
      <c r="S52" s="118"/>
      <c r="T52" s="139" t="n">
        <v>259390</v>
      </c>
      <c r="U52" s="139" t="n">
        <v>234839</v>
      </c>
      <c r="V52" s="139" t="n">
        <v>461706</v>
      </c>
      <c r="W52" s="139" t="n">
        <v>229120</v>
      </c>
      <c r="X52" s="139" t="n">
        <v>33695</v>
      </c>
      <c r="Y52" s="147"/>
      <c r="Z52" s="126" t="s">
        <v>135</v>
      </c>
    </row>
    <row r="53" customFormat="false" ht="20.1" hidden="false" customHeight="true" outlineLevel="0" collapsed="false">
      <c r="P53" s="122" t="n">
        <v>78.096</v>
      </c>
      <c r="Q53" s="122" t="n">
        <v>89.309</v>
      </c>
      <c r="R53" s="146" t="s">
        <v>136</v>
      </c>
      <c r="S53" s="118"/>
      <c r="T53" s="139" t="n">
        <v>4036365</v>
      </c>
      <c r="U53" s="139" t="n">
        <v>3924617</v>
      </c>
      <c r="V53" s="139" t="n">
        <v>3711484</v>
      </c>
      <c r="W53" s="139" t="n">
        <v>3204514</v>
      </c>
      <c r="X53" s="139" t="n">
        <v>2934162</v>
      </c>
      <c r="Y53" s="148"/>
      <c r="Z53" s="126" t="s">
        <v>137</v>
      </c>
    </row>
    <row r="54" customFormat="false" ht="20.1" hidden="false" customHeight="true" outlineLevel="0" collapsed="false">
      <c r="P54" s="122" t="n">
        <v>54.729</v>
      </c>
      <c r="Q54" s="122" t="n">
        <v>54.539</v>
      </c>
      <c r="R54" s="143" t="s">
        <v>138</v>
      </c>
      <c r="S54" s="118"/>
      <c r="T54" s="120" t="s">
        <v>139</v>
      </c>
      <c r="U54" s="118"/>
      <c r="V54" s="118"/>
      <c r="W54" s="118"/>
      <c r="X54" s="118"/>
      <c r="Y54" s="118"/>
      <c r="Z54" s="121" t="s">
        <v>140</v>
      </c>
    </row>
    <row r="55" customFormat="false" ht="20.1" hidden="false" customHeight="true" outlineLevel="0" collapsed="false">
      <c r="P55" s="122" t="n">
        <v>2.724</v>
      </c>
      <c r="Q55" s="122" t="n">
        <v>2.559</v>
      </c>
      <c r="R55" s="143" t="s">
        <v>141</v>
      </c>
      <c r="S55" s="118"/>
      <c r="T55" s="139" t="n">
        <v>1639822</v>
      </c>
      <c r="U55" s="139" t="n">
        <v>1686177</v>
      </c>
      <c r="V55" s="139" t="n">
        <v>1586645</v>
      </c>
      <c r="W55" s="139" t="n">
        <v>1685147</v>
      </c>
      <c r="X55" s="139" t="n">
        <v>1461127</v>
      </c>
      <c r="Y55" s="149"/>
      <c r="Z55" s="150" t="s">
        <v>142</v>
      </c>
    </row>
    <row r="56" customFormat="false" ht="20.1" hidden="false" customHeight="true" outlineLevel="0" collapsed="false">
      <c r="P56" s="129" t="n">
        <v>5434590</v>
      </c>
      <c r="Q56" s="129" t="n">
        <v>5463272</v>
      </c>
      <c r="R56" s="127" t="s">
        <v>143</v>
      </c>
      <c r="S56" s="118"/>
      <c r="T56" s="139" t="n">
        <v>8586819</v>
      </c>
      <c r="U56" s="139" t="n">
        <v>8968289</v>
      </c>
      <c r="V56" s="139" t="n">
        <v>9958299</v>
      </c>
      <c r="W56" s="139" t="n">
        <v>8656073</v>
      </c>
      <c r="X56" s="139" t="n">
        <v>9153743</v>
      </c>
      <c r="Y56" s="149"/>
      <c r="Z56" s="150" t="s">
        <v>144</v>
      </c>
    </row>
    <row r="57" customFormat="false" ht="20.1" hidden="false" customHeight="true" outlineLevel="0" collapsed="false">
      <c r="P57" s="118"/>
      <c r="Q57" s="118"/>
      <c r="R57" s="151"/>
      <c r="S57" s="152"/>
      <c r="T57" s="139" t="n">
        <v>2144057</v>
      </c>
      <c r="U57" s="139" t="n">
        <v>2191159</v>
      </c>
      <c r="V57" s="139" t="n">
        <v>2355219</v>
      </c>
      <c r="W57" s="139" t="n">
        <v>1934067</v>
      </c>
      <c r="X57" s="139" t="n">
        <v>2075205</v>
      </c>
      <c r="Y57" s="149"/>
      <c r="Z57" s="133" t="s">
        <v>145</v>
      </c>
    </row>
    <row r="58" customFormat="false" ht="20.1" hidden="false" customHeight="true" outlineLevel="0" collapsed="false">
      <c r="S58" s="118"/>
      <c r="T58" s="139" t="n">
        <v>1466859</v>
      </c>
      <c r="U58" s="139" t="n">
        <v>1303406</v>
      </c>
      <c r="V58" s="139" t="n">
        <v>173304</v>
      </c>
      <c r="W58" s="139" t="n">
        <v>176482</v>
      </c>
      <c r="X58" s="139" t="n">
        <v>137499</v>
      </c>
      <c r="Y58" s="149"/>
      <c r="Z58" s="126" t="s">
        <v>146</v>
      </c>
    </row>
    <row r="59" customFormat="false" ht="20.1" hidden="false" customHeight="true" outlineLevel="0" collapsed="false">
      <c r="S59" s="118"/>
      <c r="T59" s="139" t="n">
        <v>11693500</v>
      </c>
      <c r="U59" s="139" t="n">
        <v>11957872</v>
      </c>
      <c r="V59" s="139" t="n">
        <v>11718248</v>
      </c>
      <c r="W59" s="139" t="n">
        <v>10517702</v>
      </c>
      <c r="X59" s="139" t="n">
        <v>10752369</v>
      </c>
      <c r="Y59" s="149"/>
      <c r="Z59" s="126" t="s">
        <v>147</v>
      </c>
    </row>
    <row r="60" customFormat="false" ht="20.1" hidden="false" customHeight="true" outlineLevel="0" collapsed="false">
      <c r="S60" s="118"/>
      <c r="T60" s="139" t="n">
        <v>3152229</v>
      </c>
      <c r="U60" s="139" t="n">
        <v>3505017</v>
      </c>
      <c r="V60" s="139" t="n">
        <v>3398913</v>
      </c>
      <c r="W60" s="139" t="n">
        <v>2651556</v>
      </c>
      <c r="X60" s="139" t="n">
        <v>3177436</v>
      </c>
      <c r="Y60" s="153"/>
      <c r="Z60" s="126" t="s">
        <v>148</v>
      </c>
    </row>
    <row r="61" customFormat="false" ht="20.1" hidden="false" customHeight="true" outlineLevel="0" collapsed="false">
      <c r="S61" s="118"/>
      <c r="T61" s="139" t="n">
        <v>0</v>
      </c>
      <c r="U61" s="139" t="n">
        <v>0</v>
      </c>
      <c r="V61" s="139" t="n">
        <v>0</v>
      </c>
      <c r="W61" s="139" t="n">
        <v>270</v>
      </c>
      <c r="X61" s="139" t="n">
        <v>0</v>
      </c>
      <c r="Y61" s="154"/>
      <c r="Z61" s="126" t="s">
        <v>149</v>
      </c>
    </row>
    <row r="62" customFormat="false" ht="20.1" hidden="false" customHeight="true" outlineLevel="0" collapsed="false">
      <c r="S62" s="118"/>
      <c r="T62" s="139" t="n">
        <v>4504906</v>
      </c>
      <c r="U62" s="139" t="n">
        <v>4528238</v>
      </c>
      <c r="V62" s="139" t="n">
        <v>4607851</v>
      </c>
      <c r="W62" s="139" t="n">
        <v>4661362</v>
      </c>
      <c r="X62" s="139" t="n">
        <v>4640771</v>
      </c>
      <c r="Y62" s="148"/>
      <c r="Z62" s="126" t="s">
        <v>150</v>
      </c>
    </row>
    <row r="63" customFormat="false" ht="20.1" hidden="false" customHeight="true" outlineLevel="0" collapsed="false">
      <c r="S63" s="118"/>
      <c r="T63" s="139" t="n">
        <v>7657135</v>
      </c>
      <c r="U63" s="139" t="n">
        <v>8033255</v>
      </c>
      <c r="V63" s="139" t="n">
        <v>8006764</v>
      </c>
      <c r="W63" s="139" t="n">
        <v>7313188</v>
      </c>
      <c r="X63" s="139" t="n">
        <v>7818207</v>
      </c>
      <c r="Y63" s="155"/>
      <c r="Z63" s="126" t="s">
        <v>151</v>
      </c>
    </row>
    <row r="64" customFormat="false" ht="20.1" hidden="false" customHeight="true" outlineLevel="0" collapsed="false">
      <c r="S64" s="118"/>
      <c r="T64" s="139" t="n">
        <v>11693500</v>
      </c>
      <c r="U64" s="139" t="n">
        <v>11957872</v>
      </c>
      <c r="V64" s="139" t="n">
        <v>11718248</v>
      </c>
      <c r="W64" s="139" t="n">
        <v>10517702</v>
      </c>
      <c r="X64" s="139" t="n">
        <v>10752369</v>
      </c>
      <c r="Y64" s="155"/>
      <c r="Z64" s="156" t="s">
        <v>152</v>
      </c>
    </row>
    <row r="65" customFormat="false" ht="20.1" hidden="false" customHeight="true" outlineLevel="0" collapsed="false">
      <c r="S65" s="118"/>
      <c r="T65" s="139" t="n">
        <v>6399772</v>
      </c>
      <c r="U65" s="139" t="n">
        <v>6521685</v>
      </c>
      <c r="V65" s="139" t="n">
        <v>0</v>
      </c>
      <c r="W65" s="139" t="n">
        <v>6078248</v>
      </c>
      <c r="X65" s="139" t="n">
        <v>6227503</v>
      </c>
      <c r="Y65" s="157"/>
      <c r="Z65" s="158" t="s">
        <v>153</v>
      </c>
    </row>
    <row r="66" customFormat="false" ht="20.1" hidden="false" customHeight="true" outlineLevel="0" collapsed="false">
      <c r="T66" s="139" t="n">
        <v>825632</v>
      </c>
      <c r="U66" s="139" t="n">
        <v>866417</v>
      </c>
      <c r="V66" s="139" t="n">
        <v>0</v>
      </c>
      <c r="W66" s="139" t="n">
        <v>836253</v>
      </c>
      <c r="X66" s="139" t="n">
        <v>874929</v>
      </c>
      <c r="Y66" s="159"/>
      <c r="Z66" s="126" t="s">
        <v>154</v>
      </c>
    </row>
    <row r="67" customFormat="false" ht="20.1" hidden="false" customHeight="true" outlineLevel="0" collapsed="false">
      <c r="T67" s="139" t="n">
        <v>270658</v>
      </c>
      <c r="U67" s="139" t="n">
        <v>396463</v>
      </c>
      <c r="V67" s="139" t="n">
        <v>0</v>
      </c>
      <c r="W67" s="139" t="n">
        <v>786817</v>
      </c>
      <c r="X67" s="139" t="n">
        <v>1008796</v>
      </c>
      <c r="Y67" s="159"/>
      <c r="Z67" s="126" t="s">
        <v>155</v>
      </c>
    </row>
    <row r="68" customFormat="false" ht="20.1" hidden="false" customHeight="true" outlineLevel="0" collapsed="false">
      <c r="T68" s="139" t="n">
        <v>236076</v>
      </c>
      <c r="U68" s="139" t="n">
        <v>243930</v>
      </c>
      <c r="V68" s="139" t="n">
        <v>0</v>
      </c>
      <c r="W68" s="139" t="n">
        <v>306478</v>
      </c>
      <c r="X68" s="139" t="n">
        <v>276723</v>
      </c>
      <c r="Y68" s="159"/>
      <c r="Z68" s="126" t="s">
        <v>156</v>
      </c>
    </row>
    <row r="69" customFormat="false" ht="20.1" hidden="false" customHeight="true" outlineLevel="0" collapsed="false">
      <c r="T69" s="139" t="n">
        <v>3848650</v>
      </c>
      <c r="U69" s="139" t="n">
        <v>3882021</v>
      </c>
      <c r="V69" s="139" t="n">
        <v>0</v>
      </c>
      <c r="W69" s="139" t="n">
        <v>3160164</v>
      </c>
      <c r="X69" s="139" t="n">
        <v>3208130</v>
      </c>
      <c r="Y69" s="159"/>
      <c r="Z69" s="126" t="s">
        <v>157</v>
      </c>
    </row>
    <row r="70" customFormat="false" ht="20.1" hidden="false" customHeight="true" outlineLevel="0" collapsed="false">
      <c r="T70" s="139" t="n">
        <v>1218756</v>
      </c>
      <c r="U70" s="139" t="n">
        <v>1132854</v>
      </c>
      <c r="V70" s="139" t="n">
        <v>0</v>
      </c>
      <c r="W70" s="139" t="n">
        <v>988536</v>
      </c>
      <c r="X70" s="139" t="n">
        <v>858925</v>
      </c>
      <c r="Y70" s="159"/>
      <c r="Z70" s="160" t="s">
        <v>158</v>
      </c>
    </row>
    <row r="71" customFormat="false" ht="20.1" hidden="false" customHeight="true" outlineLevel="0" collapsed="false">
      <c r="T71" s="139" t="n">
        <v>175252</v>
      </c>
      <c r="U71" s="139" t="n">
        <v>604231</v>
      </c>
      <c r="V71" s="139" t="n">
        <v>743846</v>
      </c>
      <c r="W71" s="139" t="n">
        <v>749274</v>
      </c>
      <c r="X71" s="139" t="n">
        <v>806242</v>
      </c>
      <c r="Y71" s="159"/>
      <c r="Z71" s="126" t="s">
        <v>159</v>
      </c>
    </row>
    <row r="72" customFormat="false" ht="20.1" hidden="false" customHeight="true" outlineLevel="0" collapsed="false">
      <c r="T72" s="139" t="n">
        <v>111748</v>
      </c>
      <c r="U72" s="139" t="n">
        <v>442147</v>
      </c>
      <c r="V72" s="139" t="n">
        <v>551970</v>
      </c>
      <c r="W72" s="139" t="n">
        <v>514288</v>
      </c>
      <c r="X72" s="139" t="n">
        <v>530118</v>
      </c>
      <c r="Y72" s="159"/>
      <c r="Z72" s="126" t="s">
        <v>160</v>
      </c>
    </row>
    <row r="73" customFormat="false" ht="20.1" hidden="false" customHeight="true" outlineLevel="0" collapsed="false">
      <c r="T73" s="139" t="n">
        <v>0</v>
      </c>
      <c r="U73" s="139" t="n">
        <v>184800</v>
      </c>
      <c r="V73" s="139" t="n">
        <v>0</v>
      </c>
      <c r="W73" s="139" t="n">
        <v>200000</v>
      </c>
      <c r="X73" s="139" t="n">
        <v>320000</v>
      </c>
      <c r="Y73" s="159"/>
      <c r="Z73" s="126" t="s">
        <v>161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hyperlinks>
    <hyperlink ref="I6" r:id="rId1" display="ala@go.com.jo"/>
    <hyperlink ref="N6" r:id="rId2" display="ala@go.com.jo"/>
  </hyperlink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5-13T08:37:28Z</cp:lastPrinted>
  <dcterms:modified xsi:type="dcterms:W3CDTF">2001-06-27T08:47:24Z</dcterms:modified>
  <cp:revision>0</cp:revision>
  <dc:subject/>
  <dc:title/>
</cp:coreProperties>
</file>